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 IX.  2010 i 2011 roku.</t>
  </si>
  <si>
    <t xml:space="preserve">Podregiony i powiaty</t>
  </si>
  <si>
    <t xml:space="preserve">I - IX.  2010 r  </t>
  </si>
  <si>
    <t xml:space="preserve">I - IX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IX</t>
  </si>
  <si>
    <t xml:space="preserve">w okresie I - IX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1.  IX.  2010 r</t>
  </si>
  <si>
    <t xml:space="preserve">w okresie I -IX
2010 roku</t>
  </si>
  <si>
    <t xml:space="preserve">/stan na 31.XII. 2009 = 100/</t>
  </si>
  <si>
    <t xml:space="preserve">31. XII.  2010 r</t>
  </si>
  <si>
    <t xml:space="preserve">30.  IX.  2011 r</t>
  </si>
  <si>
    <t xml:space="preserve">w okresie I - IX
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5296</v>
      </c>
      <c r="D10" s="18" t="n">
        <f aca="false">C10-B10</f>
        <v>-1179</v>
      </c>
      <c r="E10" s="19" t="n">
        <f aca="false">C10/B10*100</f>
        <v>96.7676490747087</v>
      </c>
      <c r="F10" s="16" t="n">
        <v>37448</v>
      </c>
      <c r="G10" s="16" t="n">
        <v>33304</v>
      </c>
      <c r="H10" s="18" t="n">
        <f aca="false">G10-F10</f>
        <v>-4144</v>
      </c>
      <c r="I10" s="19" t="n">
        <f aca="false">G10/F10*100</f>
        <v>88.9339884640034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419</v>
      </c>
      <c r="D11" s="24" t="n">
        <f aca="false">C11-B11</f>
        <v>-363</v>
      </c>
      <c r="E11" s="25" t="n">
        <f aca="false">C11/B11*100</f>
        <v>92.4090338770389</v>
      </c>
      <c r="F11" s="22" t="n">
        <v>4552</v>
      </c>
      <c r="G11" s="26" t="n">
        <v>3633</v>
      </c>
      <c r="H11" s="24" t="n">
        <f aca="false">G11-F11</f>
        <v>-919</v>
      </c>
      <c r="I11" s="25" t="n">
        <f aca="false">G11/F11*100</f>
        <v>79.811072056239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660</v>
      </c>
      <c r="D12" s="30" t="n">
        <f aca="false">C12-B12</f>
        <v>-249</v>
      </c>
      <c r="E12" s="26" t="n">
        <f aca="false">C12/B12*100</f>
        <v>93.6300844205679</v>
      </c>
      <c r="F12" s="28" t="n">
        <v>4160</v>
      </c>
      <c r="G12" s="26" t="n">
        <v>3660</v>
      </c>
      <c r="H12" s="30" t="n">
        <f aca="false">G12-F12</f>
        <v>-500</v>
      </c>
      <c r="I12" s="26" t="n">
        <f aca="false">G12/F12*100</f>
        <v>87.9807692307692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791</v>
      </c>
      <c r="D13" s="30" t="n">
        <f aca="false">C13-B13</f>
        <v>254</v>
      </c>
      <c r="E13" s="26" t="n">
        <f aca="false">C13/B13*100</f>
        <v>107.181227028555</v>
      </c>
      <c r="F13" s="28" t="n">
        <v>4045</v>
      </c>
      <c r="G13" s="26" t="n">
        <v>3547</v>
      </c>
      <c r="H13" s="30" t="n">
        <f aca="false">G13-F13</f>
        <v>-498</v>
      </c>
      <c r="I13" s="26" t="n">
        <f aca="false">G13/F13*100</f>
        <v>87.6885043263288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4090</v>
      </c>
      <c r="D14" s="24" t="n">
        <f aca="false">C14-B14</f>
        <v>252</v>
      </c>
      <c r="E14" s="25" t="n">
        <f aca="false">C14/B14*100</f>
        <v>106.56591974987</v>
      </c>
      <c r="F14" s="22" t="n">
        <v>4414</v>
      </c>
      <c r="G14" s="26" t="n">
        <v>4069</v>
      </c>
      <c r="H14" s="24" t="n">
        <f aca="false">G14-F14</f>
        <v>-345</v>
      </c>
      <c r="I14" s="25" t="n">
        <f aca="false">G14/F14*100</f>
        <v>92.1839601268691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030</v>
      </c>
      <c r="D15" s="30" t="n">
        <f aca="false">C15-B15</f>
        <v>-371</v>
      </c>
      <c r="E15" s="26" t="n">
        <f aca="false">C15/B15*100</f>
        <v>89.0914436930315</v>
      </c>
      <c r="F15" s="28" t="n">
        <v>3323</v>
      </c>
      <c r="G15" s="26" t="n">
        <v>2757</v>
      </c>
      <c r="H15" s="30" t="n">
        <f aca="false">G15-F15</f>
        <v>-566</v>
      </c>
      <c r="I15" s="26" t="n">
        <f aca="false">G15/F15*100</f>
        <v>82.9671983147758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441</v>
      </c>
      <c r="D16" s="30" t="n">
        <f aca="false">C16-B16</f>
        <v>-144</v>
      </c>
      <c r="E16" s="26" t="n">
        <f aca="false">C16/B16*100</f>
        <v>96.8593238822246</v>
      </c>
      <c r="F16" s="28" t="n">
        <v>4683</v>
      </c>
      <c r="G16" s="26" t="n">
        <v>4210</v>
      </c>
      <c r="H16" s="30" t="n">
        <f aca="false">G16-F16</f>
        <v>-473</v>
      </c>
      <c r="I16" s="26" t="n">
        <f aca="false">G16/F16*100</f>
        <v>89.8996369848388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313</v>
      </c>
      <c r="D17" s="30" t="n">
        <f aca="false">C17-B17</f>
        <v>-293</v>
      </c>
      <c r="E17" s="26" t="n">
        <f aca="false">C17/B17*100</f>
        <v>91.8746533555186</v>
      </c>
      <c r="F17" s="28" t="n">
        <v>3754</v>
      </c>
      <c r="G17" s="26" t="n">
        <v>3429</v>
      </c>
      <c r="H17" s="30" t="n">
        <f aca="false">G17-F17</f>
        <v>-325</v>
      </c>
      <c r="I17" s="26" t="n">
        <f aca="false">G17/F17*100</f>
        <v>91.342567927544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714</v>
      </c>
      <c r="D18" s="30" t="n">
        <f aca="false">C18-B18</f>
        <v>27</v>
      </c>
      <c r="E18" s="26" t="n">
        <f aca="false">C18/B18*100</f>
        <v>100.576061446554</v>
      </c>
      <c r="F18" s="28" t="n">
        <v>4334</v>
      </c>
      <c r="G18" s="26" t="n">
        <v>4025</v>
      </c>
      <c r="H18" s="30" t="n">
        <f aca="false">G18-F18</f>
        <v>-309</v>
      </c>
      <c r="I18" s="26" t="n">
        <f aca="false">G18/F18*100</f>
        <v>92.8703276419013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838</v>
      </c>
      <c r="D19" s="24" t="n">
        <f aca="false">C19-B19</f>
        <v>-292</v>
      </c>
      <c r="E19" s="25" t="n">
        <f aca="false">C19/B19*100</f>
        <v>92.9297820823245</v>
      </c>
      <c r="F19" s="22" t="n">
        <v>4183</v>
      </c>
      <c r="G19" s="26" t="n">
        <v>3974</v>
      </c>
      <c r="H19" s="24" t="n">
        <f aca="false">G19-F19</f>
        <v>-209</v>
      </c>
      <c r="I19" s="25" t="n">
        <f aca="false">G19/F19*100</f>
        <v>95.0035859431031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1697</v>
      </c>
      <c r="D20" s="37" t="n">
        <f aca="false">C20-B20</f>
        <v>778</v>
      </c>
      <c r="E20" s="38" t="n">
        <f aca="false">C20/B20*100</f>
        <v>103.719107031885</v>
      </c>
      <c r="F20" s="35" t="n">
        <v>22624</v>
      </c>
      <c r="G20" s="35" t="n">
        <v>22480</v>
      </c>
      <c r="H20" s="37" t="n">
        <f aca="false">G20-F20</f>
        <v>-144</v>
      </c>
      <c r="I20" s="38" t="n">
        <f aca="false">G20/F20*100</f>
        <v>99.3635077793494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580</v>
      </c>
      <c r="D21" s="24" t="n">
        <f aca="false">C21-B21</f>
        <v>-9</v>
      </c>
      <c r="E21" s="25" t="n">
        <f aca="false">C21/B21*100</f>
        <v>99.803878840706</v>
      </c>
      <c r="F21" s="22" t="n">
        <v>4528</v>
      </c>
      <c r="G21" s="26" t="n">
        <v>4260</v>
      </c>
      <c r="H21" s="24" t="n">
        <f aca="false">G21-F21</f>
        <v>-268</v>
      </c>
      <c r="I21" s="25" t="n">
        <f aca="false">G21/F21*100</f>
        <v>94.0812720848057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901</v>
      </c>
      <c r="D22" s="30" t="n">
        <f aca="false">C22-B22</f>
        <v>38</v>
      </c>
      <c r="E22" s="26" t="n">
        <f aca="false">C22/B22*100</f>
        <v>101.32727907789</v>
      </c>
      <c r="F22" s="28" t="n">
        <v>3287</v>
      </c>
      <c r="G22" s="26" t="n">
        <v>3101</v>
      </c>
      <c r="H22" s="30" t="n">
        <f aca="false">G22-F22</f>
        <v>-186</v>
      </c>
      <c r="I22" s="26" t="n">
        <f aca="false">G22/F22*100</f>
        <v>94.3413446912078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4416</v>
      </c>
      <c r="D23" s="30" t="n">
        <f aca="false">C23-B23</f>
        <v>252</v>
      </c>
      <c r="E23" s="26" t="n">
        <f aca="false">C23/B23*100</f>
        <v>106.051873198847</v>
      </c>
      <c r="F23" s="28" t="n">
        <v>4426</v>
      </c>
      <c r="G23" s="26" t="n">
        <v>4929</v>
      </c>
      <c r="H23" s="30" t="n">
        <f aca="false">G23-F23</f>
        <v>503</v>
      </c>
      <c r="I23" s="26" t="n">
        <f aca="false">G23/F23*100</f>
        <v>111.364663352915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3013</v>
      </c>
      <c r="D24" s="24" t="n">
        <f aca="false">C24-B24</f>
        <v>54</v>
      </c>
      <c r="E24" s="25" t="n">
        <f aca="false">C24/B24*100</f>
        <v>101.824940858398</v>
      </c>
      <c r="F24" s="22" t="n">
        <v>3196</v>
      </c>
      <c r="G24" s="26" t="n">
        <v>3363</v>
      </c>
      <c r="H24" s="24" t="n">
        <f aca="false">G24-F24</f>
        <v>167</v>
      </c>
      <c r="I24" s="25" t="n">
        <f aca="false">G24/F24*100</f>
        <v>105.225281602003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508</v>
      </c>
      <c r="D25" s="30" t="n">
        <f aca="false">C25-B25</f>
        <v>363</v>
      </c>
      <c r="E25" s="26" t="n">
        <f aca="false">C25/B25*100</f>
        <v>111.54213036566</v>
      </c>
      <c r="F25" s="28" t="n">
        <v>3778</v>
      </c>
      <c r="G25" s="26" t="n">
        <v>3706</v>
      </c>
      <c r="H25" s="30" t="n">
        <f aca="false">G25-F25</f>
        <v>-72</v>
      </c>
      <c r="I25" s="26" t="n">
        <f aca="false">G25/F25*100</f>
        <v>98.0942297511911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279</v>
      </c>
      <c r="D26" s="43" t="n">
        <f aca="false">C26-B26</f>
        <v>80</v>
      </c>
      <c r="E26" s="44" t="n">
        <f aca="false">C26/B26*100</f>
        <v>102.500781494217</v>
      </c>
      <c r="F26" s="41" t="n">
        <v>3409</v>
      </c>
      <c r="G26" s="26" t="n">
        <v>3121</v>
      </c>
      <c r="H26" s="43" t="n">
        <f aca="false">G26-F26</f>
        <v>-288</v>
      </c>
      <c r="I26" s="44" t="n">
        <f aca="false">G26/F26*100</f>
        <v>91.5517747139924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2641</v>
      </c>
      <c r="D27" s="37" t="n">
        <f aca="false">C27-B27</f>
        <v>-4293</v>
      </c>
      <c r="E27" s="38" t="n">
        <f aca="false">C27/B27*100</f>
        <v>90.8531128819193</v>
      </c>
      <c r="F27" s="46" t="n">
        <v>45918</v>
      </c>
      <c r="G27" s="46" t="n">
        <v>41339</v>
      </c>
      <c r="H27" s="37" t="n">
        <f aca="false">G27-F27</f>
        <v>-4579</v>
      </c>
      <c r="I27" s="38" t="n">
        <f aca="false">G27/F27*100</f>
        <v>90.0278757785618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101</v>
      </c>
      <c r="D28" s="30" t="n">
        <f aca="false">C28-B28</f>
        <v>-988</v>
      </c>
      <c r="E28" s="26" t="n">
        <f aca="false">C28/B28*100</f>
        <v>87.7858820620596</v>
      </c>
      <c r="F28" s="28" t="n">
        <v>7359</v>
      </c>
      <c r="G28" s="28" t="n">
        <v>5977</v>
      </c>
      <c r="H28" s="30" t="n">
        <f aca="false">G28-F28</f>
        <v>-1382</v>
      </c>
      <c r="I28" s="26" t="n">
        <f aca="false">G28/F28*100</f>
        <v>81.2202744938171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2430</v>
      </c>
      <c r="D29" s="30" t="n">
        <f aca="false">C29-B29</f>
        <v>-1098</v>
      </c>
      <c r="E29" s="26" t="n">
        <f aca="false">C29/B29*100</f>
        <v>91.8835008870491</v>
      </c>
      <c r="F29" s="28" t="n">
        <v>13704</v>
      </c>
      <c r="G29" s="28" t="n">
        <v>12704</v>
      </c>
      <c r="H29" s="30" t="n">
        <f aca="false">G29-F29</f>
        <v>-1000</v>
      </c>
      <c r="I29" s="26" t="n">
        <f aca="false">G29/F29*100</f>
        <v>92.7028604786923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6936</v>
      </c>
      <c r="D30" s="24" t="n">
        <f aca="false">C30-B30</f>
        <v>-1425</v>
      </c>
      <c r="E30" s="25" t="n">
        <f aca="false">C30/B30*100</f>
        <v>82.956584140653</v>
      </c>
      <c r="F30" s="22" t="n">
        <v>7907</v>
      </c>
      <c r="G30" s="28" t="n">
        <v>6775</v>
      </c>
      <c r="H30" s="24" t="n">
        <f aca="false">G30-F30</f>
        <v>-1132</v>
      </c>
      <c r="I30" s="25" t="n">
        <f aca="false">G30/F30*100</f>
        <v>85.6835715189073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1437</v>
      </c>
      <c r="D31" s="30" t="n">
        <f aca="false">C31-B31</f>
        <v>-849</v>
      </c>
      <c r="E31" s="26" t="n">
        <f aca="false">C31/B31*100</f>
        <v>93.0896955884747</v>
      </c>
      <c r="F31" s="28" t="n">
        <v>11511</v>
      </c>
      <c r="G31" s="28" t="n">
        <v>10814</v>
      </c>
      <c r="H31" s="30" t="n">
        <f aca="false">G31-F31</f>
        <v>-697</v>
      </c>
      <c r="I31" s="26" t="n">
        <f aca="false">G31/F31*100</f>
        <v>93.9449222482842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4737</v>
      </c>
      <c r="D32" s="24" t="n">
        <f aca="false">C32-B32</f>
        <v>67</v>
      </c>
      <c r="E32" s="25" t="n">
        <f aca="false">C32/B32*100</f>
        <v>101.434689507495</v>
      </c>
      <c r="F32" s="22" t="n">
        <v>5437</v>
      </c>
      <c r="G32" s="28" t="n">
        <v>5069</v>
      </c>
      <c r="H32" s="24" t="n">
        <f aca="false">G32-F32</f>
        <v>-368</v>
      </c>
      <c r="I32" s="25" t="n">
        <f aca="false">G32/F32*100</f>
        <v>93.2315615228987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5097</v>
      </c>
      <c r="D33" s="37" t="n">
        <f aca="false">C33-B33</f>
        <v>-653</v>
      </c>
      <c r="E33" s="38" t="n">
        <f aca="false">C33/B33*100</f>
        <v>97.4640776699029</v>
      </c>
      <c r="F33" s="35" t="n">
        <v>26754</v>
      </c>
      <c r="G33" s="35" t="n">
        <v>23968</v>
      </c>
      <c r="H33" s="37" t="n">
        <f aca="false">G33-F33</f>
        <v>-2786</v>
      </c>
      <c r="I33" s="38" t="n">
        <f aca="false">G33/F33*100</f>
        <v>89.5866038723182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060</v>
      </c>
      <c r="D34" s="24" t="n">
        <f aca="false">C34-B34</f>
        <v>-149</v>
      </c>
      <c r="E34" s="25" t="n">
        <f aca="false">C34/B34*100</f>
        <v>93.2548664554097</v>
      </c>
      <c r="F34" s="22" t="n">
        <v>2224</v>
      </c>
      <c r="G34" s="28" t="n">
        <v>2051</v>
      </c>
      <c r="H34" s="24" t="n">
        <f aca="false">G34-F34</f>
        <v>-173</v>
      </c>
      <c r="I34" s="25" t="n">
        <f aca="false">G34/F34*100</f>
        <v>92.2212230215827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672</v>
      </c>
      <c r="D35" s="30" t="n">
        <f aca="false">C35-B35</f>
        <v>252</v>
      </c>
      <c r="E35" s="26" t="n">
        <f aca="false">C35/B35*100</f>
        <v>104.649446494465</v>
      </c>
      <c r="F35" s="28" t="n">
        <v>6109</v>
      </c>
      <c r="G35" s="28" t="n">
        <v>5333</v>
      </c>
      <c r="H35" s="30" t="n">
        <f aca="false">G35-F35</f>
        <v>-776</v>
      </c>
      <c r="I35" s="26" t="n">
        <f aca="false">G35/F35*100</f>
        <v>87.2974300212801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438</v>
      </c>
      <c r="D36" s="24" t="n">
        <f aca="false">C36-B36</f>
        <v>-115</v>
      </c>
      <c r="E36" s="25" t="n">
        <f aca="false">C36/B36*100</f>
        <v>96.7632986208838</v>
      </c>
      <c r="F36" s="22" t="n">
        <v>3545</v>
      </c>
      <c r="G36" s="28" t="n">
        <v>3244</v>
      </c>
      <c r="H36" s="24" t="n">
        <f aca="false">G36-F36</f>
        <v>-301</v>
      </c>
      <c r="I36" s="25" t="n">
        <f aca="false">G36/F36*100</f>
        <v>91.509167842031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464</v>
      </c>
      <c r="D37" s="30" t="n">
        <f aca="false">C37-B37</f>
        <v>-126</v>
      </c>
      <c r="E37" s="26" t="n">
        <f aca="false">C37/B37*100</f>
        <v>95.1351351351351</v>
      </c>
      <c r="F37" s="28" t="n">
        <v>2590</v>
      </c>
      <c r="G37" s="28" t="n">
        <v>2164</v>
      </c>
      <c r="H37" s="30" t="n">
        <f aca="false">G37-F37</f>
        <v>-426</v>
      </c>
      <c r="I37" s="26" t="n">
        <f aca="false">G37/F37*100</f>
        <v>83.5521235521236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082</v>
      </c>
      <c r="D38" s="30" t="n">
        <f aca="false">C38-B38</f>
        <v>-267</v>
      </c>
      <c r="E38" s="26" t="n">
        <f aca="false">C38/B38*100</f>
        <v>88.6334610472541</v>
      </c>
      <c r="F38" s="28" t="n">
        <v>2378</v>
      </c>
      <c r="G38" s="28" t="n">
        <v>2090</v>
      </c>
      <c r="H38" s="30" t="n">
        <f aca="false">G38-F38</f>
        <v>-288</v>
      </c>
      <c r="I38" s="26" t="n">
        <f aca="false">G38/F38*100</f>
        <v>87.8889823380992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530</v>
      </c>
      <c r="D39" s="30" t="n">
        <f aca="false">C39-B39</f>
        <v>-55</v>
      </c>
      <c r="E39" s="26" t="n">
        <f aca="false">C39/B39*100</f>
        <v>98.465829846583</v>
      </c>
      <c r="F39" s="28" t="n">
        <v>3519</v>
      </c>
      <c r="G39" s="28" t="n">
        <v>3248</v>
      </c>
      <c r="H39" s="30" t="n">
        <f aca="false">G39-F39</f>
        <v>-271</v>
      </c>
      <c r="I39" s="26" t="n">
        <f aca="false">G39/F39*100</f>
        <v>92.2989485649332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087</v>
      </c>
      <c r="D40" s="30" t="n">
        <f aca="false">C40-B40</f>
        <v>-357</v>
      </c>
      <c r="E40" s="26" t="n">
        <f aca="false">C40/B40*100</f>
        <v>89.6341463414634</v>
      </c>
      <c r="F40" s="28" t="n">
        <v>3597</v>
      </c>
      <c r="G40" s="28" t="n">
        <v>3273</v>
      </c>
      <c r="H40" s="30" t="n">
        <f aca="false">G40-F40</f>
        <v>-324</v>
      </c>
      <c r="I40" s="26" t="n">
        <f aca="false">G40/F40*100</f>
        <v>90.9924937447873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764</v>
      </c>
      <c r="D41" s="24" t="n">
        <f aca="false">C41-B41</f>
        <v>164</v>
      </c>
      <c r="E41" s="25" t="n">
        <f aca="false">C41/B41*100</f>
        <v>106.307692307692</v>
      </c>
      <c r="F41" s="22" t="n">
        <v>2792</v>
      </c>
      <c r="G41" s="28" t="n">
        <v>2565</v>
      </c>
      <c r="H41" s="24" t="n">
        <f aca="false">G41-F41</f>
        <v>-227</v>
      </c>
      <c r="I41" s="25" t="n">
        <f aca="false">G41/F41*100</f>
        <v>91.8696275071633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8145</v>
      </c>
      <c r="D42" s="37" t="n">
        <f aca="false">C42-B42</f>
        <v>1963</v>
      </c>
      <c r="E42" s="38" t="n">
        <f aca="false">C42/B42*100</f>
        <v>112.130762575701</v>
      </c>
      <c r="F42" s="35" t="n">
        <v>17538</v>
      </c>
      <c r="G42" s="35" t="n">
        <v>15719</v>
      </c>
      <c r="H42" s="37" t="n">
        <f aca="false">G42-F42</f>
        <v>-1819</v>
      </c>
      <c r="I42" s="38" t="n">
        <f aca="false">G42/F42*100</f>
        <v>89.6282358307675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8145</v>
      </c>
      <c r="D43" s="24" t="n">
        <f aca="false">C43-B43</f>
        <v>1963</v>
      </c>
      <c r="E43" s="25" t="n">
        <f aca="false">C43/B43*100</f>
        <v>112.130762575701</v>
      </c>
      <c r="F43" s="22" t="n">
        <v>17538</v>
      </c>
      <c r="G43" s="28" t="n">
        <v>15719</v>
      </c>
      <c r="H43" s="24" t="n">
        <f aca="false">G43-F43</f>
        <v>-1819</v>
      </c>
      <c r="I43" s="25" t="n">
        <f aca="false">G43/F43*100</f>
        <v>89.6282358307675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f aca="false">C42+C33+C27+C20+C10</f>
        <v>142876</v>
      </c>
      <c r="D44" s="52" t="n">
        <f aca="false">C44-B44</f>
        <v>-3384</v>
      </c>
      <c r="E44" s="53" t="n">
        <f aca="false">C44/B44*100</f>
        <v>97.6863120470395</v>
      </c>
      <c r="F44" s="50" t="n">
        <v>150282</v>
      </c>
      <c r="G44" s="50" t="n">
        <v>136810</v>
      </c>
      <c r="H44" s="52" t="n">
        <f aca="false">G44-F44</f>
        <v>-13472</v>
      </c>
      <c r="I44" s="53" t="n">
        <f aca="false">G44/F44*100</f>
        <v>91.0355198892748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10-25T12:54:29Z</cp:lastPrinted>
  <dcterms:modified xsi:type="dcterms:W3CDTF">2011-10-25T13:00:52Z</dcterms:modified>
  <cp:revision>0</cp:revision>
  <dc:subject/>
  <dc:title>Informacja sygnalna - sierpień 1995r</dc:title>
</cp:coreProperties>
</file>